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58983461"/>
        <c:axId val="6622581"/>
      </c:scatterChart>
      <c:valAx>
        <c:axId val="589834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1"/>
        <c:crossesAt val="0"/>
        <c:crossBetween val="midCat"/>
      </c:valAx>
      <c:valAx>
        <c:axId val="6622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11828746"/>
        <c:axId val="80962194"/>
      </c:scatterChart>
      <c:valAx>
        <c:axId val="118287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194"/>
        <c:crossesAt val="0"/>
        <c:crossBetween val="midCat"/>
      </c:valAx>
      <c:valAx>
        <c:axId val="80962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87587465"/>
        <c:axId val="1796286"/>
      </c:scatterChart>
      <c:valAx>
        <c:axId val="87587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6"/>
        <c:crossesAt val="0"/>
        <c:crossBetween val="midCat"/>
      </c:valAx>
      <c:valAx>
        <c:axId val="179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